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17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8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9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20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25" t="n">
        <v>114.163707874199</v>
      </c>
      <c r="H62" s="25" t="n">
        <v>114.359572293317</v>
      </c>
      <c r="I62" s="33" t="n">
        <v>114.71091807415</v>
      </c>
      <c r="J62" s="25"/>
      <c r="K62" s="25"/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25" t="n">
        <v>0.05879686748573</v>
      </c>
      <c r="H63" s="25" t="n">
        <v>0.17156452147937</v>
      </c>
      <c r="I63" s="33" t="n">
        <v>0.30722900915706</v>
      </c>
      <c r="J63" s="25"/>
      <c r="K63" s="25"/>
      <c r="L63" s="25"/>
      <c r="M63" s="33"/>
      <c r="N63" s="43" t="n">
        <f aca="false">AVERAGE(B63:M63)</f>
        <v>0.265699916635853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633641512185</v>
      </c>
      <c r="H64" s="54" t="n">
        <f aca="false">AVERAGE(H7:H63)</f>
        <v>0.823728160274333</v>
      </c>
      <c r="I64" s="54" t="n">
        <f aca="false">AVERAGE(I7:I63)</f>
        <v>0.840479878267908</v>
      </c>
      <c r="J64" s="54" t="n">
        <f aca="false">AVERAGE(J7:J63)</f>
        <v>1.66396512730468</v>
      </c>
      <c r="K64" s="54" t="n">
        <f aca="false">AVERAGE(K7:K63)</f>
        <v>1.25715005836913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19482201726853</v>
      </c>
      <c r="H65" s="57" t="n">
        <f aca="false">AVERAGE(H54:H63)</f>
        <v>0.157624536531395</v>
      </c>
      <c r="I65" s="57" t="n">
        <f aca="false">AVERAGE(I54:I63)</f>
        <v>0.086093656886442</v>
      </c>
      <c r="J65" s="57" t="n">
        <f aca="false">AVERAGE(J54:J63)</f>
        <v>0.0899354045508778</v>
      </c>
      <c r="K65" s="57" t="n">
        <f aca="false">AVERAGE(K54:K63)</f>
        <v>-0.0034076127570633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25" t="n">
        <v>1.48422800967215</v>
      </c>
      <c r="H63" s="25" t="n">
        <v>0.7212357182273</v>
      </c>
      <c r="I63" s="33" t="n">
        <v>0.81263142590969</v>
      </c>
      <c r="J63" s="25"/>
      <c r="K63" s="25"/>
      <c r="L63" s="25"/>
      <c r="M63" s="33"/>
      <c r="N63" s="43" t="n">
        <f aca="false">AVERAGE(B63:M63)</f>
        <v>0.450454198937733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8.956592676291</v>
      </c>
      <c r="H64" s="54" t="n">
        <f aca="false">AVERAGE(H8:H63)</f>
        <v>18.9698948160292</v>
      </c>
      <c r="I64" s="54" t="n">
        <f aca="false">AVERAGE(I8:I63)</f>
        <v>18.9679405980379</v>
      </c>
      <c r="J64" s="54" t="n">
        <f aca="false">AVERAGE(J8:J63)</f>
        <v>19.357826144604</v>
      </c>
      <c r="K64" s="54" t="n">
        <f aca="false">AVERAGE(K8:K63)</f>
        <v>19.34553957603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71322327595682</v>
      </c>
      <c r="H65" s="57" t="n">
        <f aca="false">AVERAGE(H54:H63)</f>
        <v>0.995309570105862</v>
      </c>
      <c r="I65" s="57" t="n">
        <f aca="false">AVERAGE(I54:I63)</f>
        <v>1.02646252489772</v>
      </c>
      <c r="J65" s="57" t="n">
        <f aca="false">AVERAGE(J54:J63)</f>
        <v>1.04132312992986</v>
      </c>
      <c r="K65" s="57" t="n">
        <f aca="false">AVERAGE(K54:K63)</f>
        <v>1.02541250545638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25" t="n">
        <v>1.65390961478619</v>
      </c>
      <c r="H63" s="25" t="n">
        <v>1.82831165838187</v>
      </c>
      <c r="I63" s="33" t="n">
        <v>2.14115777133128</v>
      </c>
      <c r="J63" s="25"/>
      <c r="K63" s="25"/>
      <c r="L63" s="25"/>
      <c r="M63" s="33"/>
      <c r="N63" s="43" t="n">
        <f aca="false">AVERAGE(B63:M63)</f>
        <v>0.981415226584754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1800809279268</v>
      </c>
      <c r="H64" s="54" t="n">
        <f aca="false">AVERAGE(H8:H63)</f>
        <v>11.2198995131758</v>
      </c>
      <c r="I64" s="54" t="n">
        <f aca="false">AVERAGE(I8:I63)</f>
        <v>12.2547773757273</v>
      </c>
      <c r="J64" s="54" t="n">
        <f aca="false">AVERAGE(J8:J63)</f>
        <v>14.5344925007452</v>
      </c>
      <c r="K64" s="54" t="n">
        <f aca="false">AVERAGE(K8:K63)</f>
        <v>16.206094324498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871213273966878</v>
      </c>
      <c r="H65" s="57" t="n">
        <f aca="false">AVERAGE(H54:H63)</f>
        <v>1.03065809683919</v>
      </c>
      <c r="I65" s="57" t="n">
        <f aca="false">AVERAGE(I54:I63)</f>
        <v>1.11840076820999</v>
      </c>
      <c r="J65" s="57" t="n">
        <f aca="false">AVERAGE(J54:J63)</f>
        <v>1.09665835896451</v>
      </c>
      <c r="K65" s="57" t="n">
        <f aca="false">AVERAGE(K54:K63)</f>
        <v>1.09316432352137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08-29T14:58:33Z</dcterms:modified>
  <cp:revision>0</cp:revision>
  <dc:subject/>
  <dc:title/>
</cp:coreProperties>
</file>